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name val="Arial"/>
      <family val="0"/>
      <charset val="186"/>
    </font>
    <font>
      <sz val="11.5"/>
      <name val="Arial"/>
      <family val="2"/>
    </font>
    <font>
      <sz val="10.75"/>
      <name val="Arial"/>
      <family val="2"/>
    </font>
    <font>
      <b val="true"/>
      <sz val="11.5"/>
      <name val="Arial"/>
      <family val="2"/>
    </font>
    <font>
      <b val="true"/>
      <sz val="13.5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14.att.  Mājas strazds PAPE  (uzskait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TRAZDS!$I$2:$I$75</c:f>
              <c:numCache>
                <c:formatCode>General</c:formatCode>
                <c:ptCount val="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.5</c:v>
                </c:pt>
                <c:pt idx="17">
                  <c:v>0</c:v>
                </c:pt>
                <c:pt idx="18">
                  <c:v>0</c:v>
                </c:pt>
                <c:pt idx="19">
                  <c:v>8.8</c:v>
                </c:pt>
                <c:pt idx="20">
                  <c:v>35.4</c:v>
                </c:pt>
                <c:pt idx="21">
                  <c:v>0</c:v>
                </c:pt>
                <c:pt idx="22">
                  <c:v>17.7</c:v>
                </c:pt>
                <c:pt idx="23">
                  <c:v>0</c:v>
                </c:pt>
                <c:pt idx="24">
                  <c:v>35.4</c:v>
                </c:pt>
                <c:pt idx="25">
                  <c:v>88.5</c:v>
                </c:pt>
                <c:pt idx="26">
                  <c:v>97.3</c:v>
                </c:pt>
                <c:pt idx="27">
                  <c:v>53.1</c:v>
                </c:pt>
                <c:pt idx="28">
                  <c:v>61.9</c:v>
                </c:pt>
                <c:pt idx="29">
                  <c:v>0</c:v>
                </c:pt>
                <c:pt idx="30">
                  <c:v>79.6</c:v>
                </c:pt>
                <c:pt idx="31">
                  <c:v>0</c:v>
                </c:pt>
                <c:pt idx="32">
                  <c:v>8.8</c:v>
                </c:pt>
                <c:pt idx="33">
                  <c:v>265.4</c:v>
                </c:pt>
                <c:pt idx="34">
                  <c:v>0</c:v>
                </c:pt>
                <c:pt idx="35">
                  <c:v>134.5</c:v>
                </c:pt>
                <c:pt idx="36">
                  <c:v>3.5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76.9</c:v>
                </c:pt>
                <c:pt idx="41">
                  <c:v>0</c:v>
                </c:pt>
                <c:pt idx="42">
                  <c:v>371.5</c:v>
                </c:pt>
                <c:pt idx="43">
                  <c:v>530.8</c:v>
                </c:pt>
                <c:pt idx="44">
                  <c:v>14.2</c:v>
                </c:pt>
                <c:pt idx="45">
                  <c:v>4016.3</c:v>
                </c:pt>
                <c:pt idx="46">
                  <c:v>17.7</c:v>
                </c:pt>
                <c:pt idx="47">
                  <c:v>97.3</c:v>
                </c:pt>
                <c:pt idx="48">
                  <c:v>2070.1</c:v>
                </c:pt>
                <c:pt idx="49">
                  <c:v>0</c:v>
                </c:pt>
                <c:pt idx="50">
                  <c:v>88.5</c:v>
                </c:pt>
                <c:pt idx="51">
                  <c:v>0</c:v>
                </c:pt>
                <c:pt idx="52">
                  <c:v>3.5</c:v>
                </c:pt>
                <c:pt idx="53">
                  <c:v>28.3</c:v>
                </c:pt>
                <c:pt idx="54">
                  <c:v>67.2</c:v>
                </c:pt>
                <c:pt idx="55">
                  <c:v>88.5</c:v>
                </c:pt>
                <c:pt idx="56">
                  <c:v>3.5</c:v>
                </c:pt>
                <c:pt idx="57">
                  <c:v>17.7</c:v>
                </c:pt>
                <c:pt idx="58">
                  <c:v>10.6</c:v>
                </c:pt>
                <c:pt idx="59">
                  <c:v>10.6</c:v>
                </c:pt>
                <c:pt idx="60">
                  <c:v>8.8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79.6</c:v>
                </c:pt>
                <c:pt idx="66">
                  <c:v>0</c:v>
                </c:pt>
                <c:pt idx="67">
                  <c:v>3.5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TRAZDS!$H$2:$H$70</c:f>
              <c:numCache>
                <c:formatCode>General</c:formatCode>
                <c:ptCount val="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5.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6.7</c:v>
                </c:pt>
                <c:pt idx="26">
                  <c:v>0</c:v>
                </c:pt>
                <c:pt idx="27">
                  <c:v>83.5</c:v>
                </c:pt>
                <c:pt idx="28">
                  <c:v>417.7</c:v>
                </c:pt>
                <c:pt idx="29">
                  <c:v>0</c:v>
                </c:pt>
                <c:pt idx="30">
                  <c:v>250.6</c:v>
                </c:pt>
                <c:pt idx="31">
                  <c:v>167.1</c:v>
                </c:pt>
                <c:pt idx="32">
                  <c:v>83.5</c:v>
                </c:pt>
                <c:pt idx="33">
                  <c:v>250.6</c:v>
                </c:pt>
                <c:pt idx="34">
                  <c:v>334.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6.7</c:v>
                </c:pt>
                <c:pt idx="40">
                  <c:v>83.5</c:v>
                </c:pt>
                <c:pt idx="41">
                  <c:v>41.8</c:v>
                </c:pt>
                <c:pt idx="42">
                  <c:v>0</c:v>
                </c:pt>
                <c:pt idx="43">
                  <c:v>0</c:v>
                </c:pt>
                <c:pt idx="44">
                  <c:v>250.6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41.8</c:v>
                </c:pt>
                <c:pt idx="51">
                  <c:v>125.3</c:v>
                </c:pt>
                <c:pt idx="52">
                  <c:v>0</c:v>
                </c:pt>
                <c:pt idx="53">
                  <c:v>0</c:v>
                </c:pt>
                <c:pt idx="54">
                  <c:v>125.3</c:v>
                </c:pt>
                <c:pt idx="55">
                  <c:v>0</c:v>
                </c:pt>
                <c:pt idx="56">
                  <c:v>0</c:v>
                </c:pt>
                <c:pt idx="57">
                  <c:v>835.4</c:v>
                </c:pt>
                <c:pt idx="58">
                  <c:v>83.5</c:v>
                </c:pt>
                <c:pt idx="59">
                  <c:v>1336.7</c:v>
                </c:pt>
                <c:pt idx="60">
                  <c:v>835.4</c:v>
                </c:pt>
                <c:pt idx="61">
                  <c:v>0</c:v>
                </c:pt>
                <c:pt idx="62">
                  <c:v>626.6</c:v>
                </c:pt>
                <c:pt idx="63">
                  <c:v>0</c:v>
                </c:pt>
                <c:pt idx="64">
                  <c:v>2088.5</c:v>
                </c:pt>
                <c:pt idx="65">
                  <c:v>83.5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</c:numCache>
            </c:numRef>
          </c:val>
        </c:ser>
        <c:axId val="20619954"/>
        <c:axId val="27521268"/>
      </c:area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TRAZDS!$E$2:$E$75</c:f>
              <c:numCache>
                <c:formatCode>General</c:formatCode>
                <c:ptCount val="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.3</c:v>
                </c:pt>
                <c:pt idx="31">
                  <c:v>0</c:v>
                </c:pt>
                <c:pt idx="32">
                  <c:v>0</c:v>
                </c:pt>
                <c:pt idx="33">
                  <c:v>5.2</c:v>
                </c:pt>
                <c:pt idx="34">
                  <c:v>0</c:v>
                </c:pt>
                <c:pt idx="35">
                  <c:v>19.6</c:v>
                </c:pt>
                <c:pt idx="36">
                  <c:v>0</c:v>
                </c:pt>
                <c:pt idx="37">
                  <c:v>19.6</c:v>
                </c:pt>
                <c:pt idx="38">
                  <c:v>0</c:v>
                </c:pt>
                <c:pt idx="39">
                  <c:v>0</c:v>
                </c:pt>
                <c:pt idx="40">
                  <c:v>65.3</c:v>
                </c:pt>
                <c:pt idx="41">
                  <c:v>0</c:v>
                </c:pt>
                <c:pt idx="42">
                  <c:v>0</c:v>
                </c:pt>
                <c:pt idx="43">
                  <c:v>130.6</c:v>
                </c:pt>
                <c:pt idx="44">
                  <c:v>195.9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26.6</c:v>
                </c:pt>
                <c:pt idx="49">
                  <c:v>0</c:v>
                </c:pt>
                <c:pt idx="50">
                  <c:v>1959.5</c:v>
                </c:pt>
                <c:pt idx="51">
                  <c:v>587.8</c:v>
                </c:pt>
                <c:pt idx="52">
                  <c:v>163.3</c:v>
                </c:pt>
                <c:pt idx="53">
                  <c:v>326.6</c:v>
                </c:pt>
                <c:pt idx="54">
                  <c:v>195.9</c:v>
                </c:pt>
                <c:pt idx="55">
                  <c:v>0</c:v>
                </c:pt>
                <c:pt idx="56">
                  <c:v>0</c:v>
                </c:pt>
                <c:pt idx="57">
                  <c:v>65.3</c:v>
                </c:pt>
                <c:pt idx="58">
                  <c:v>0</c:v>
                </c:pt>
                <c:pt idx="59">
                  <c:v>979.7</c:v>
                </c:pt>
                <c:pt idx="60">
                  <c:v>653.2</c:v>
                </c:pt>
                <c:pt idx="61">
                  <c:v>6.5</c:v>
                </c:pt>
                <c:pt idx="62">
                  <c:v>718.5</c:v>
                </c:pt>
                <c:pt idx="63">
                  <c:v>32.6</c:v>
                </c:pt>
                <c:pt idx="64">
                  <c:v>32.6</c:v>
                </c:pt>
                <c:pt idx="65">
                  <c:v>849.1</c:v>
                </c:pt>
                <c:pt idx="66">
                  <c:v>65.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TRAZDS!$F$2:$F$75</c:f>
              <c:numCache>
                <c:formatCode>General</c:formatCode>
                <c:ptCount val="74"/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TRAZDS!$G$2:$G$75</c:f>
              <c:numCache>
                <c:formatCode>General</c:formatCode>
                <c:ptCount val="74"/>
                <c:pt idx="44">
                  <c:v>3500</c:v>
                </c:pt>
                <c:pt idx="49">
                  <c:v>3500</c:v>
                </c:pt>
                <c:pt idx="53">
                  <c:v>3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19954"/>
        <c:axId val="27521268"/>
      </c:lineChart>
      <c:catAx>
        <c:axId val="2061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268"/>
        <c:crossesAt val="0"/>
        <c:auto val="1"/>
        <c:lblAlgn val="ctr"/>
        <c:lblOffset val="100"/>
        <c:noMultiLvlLbl val="0"/>
      </c:catAx>
      <c:valAx>
        <c:axId val="2752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 = 39947 (2000)</a:t>
            </a:r>
          </a:p>
        </c:rich>
      </c:tx>
      <c:layout>
        <c:manualLayout>
          <c:xMode val="edge"/>
          <c:yMode val="edge"/>
          <c:x val="0.420360925853276"/>
          <c:y val="0.0912655971479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2389172224402"/>
          <c:y val="0.214973262032086"/>
          <c:w val="0.865633581796783"/>
          <c:h val="0.7005347593582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$1:$CO$1</c:f>
              <c:strCache>
                <c:ptCount val="93"/>
                <c:pt idx="0">
                  <c:v>13VIII</c:v>
                </c:pt>
                <c:pt idx="1">
                  <c:v>14VIII</c:v>
                </c:pt>
                <c:pt idx="2">
                  <c:v>15VIII</c:v>
                </c:pt>
                <c:pt idx="3">
                  <c:v>16VIII</c:v>
                </c:pt>
                <c:pt idx="4">
                  <c:v>17VIII</c:v>
                </c:pt>
                <c:pt idx="5">
                  <c:v>18VIII</c:v>
                </c:pt>
                <c:pt idx="6">
                  <c:v>19VIII</c:v>
                </c:pt>
                <c:pt idx="7">
                  <c:v>20VIII</c:v>
                </c:pt>
                <c:pt idx="8">
                  <c:v>21VIII</c:v>
                </c:pt>
                <c:pt idx="9">
                  <c:v>22VIII</c:v>
                </c:pt>
                <c:pt idx="10">
                  <c:v>23VIII</c:v>
                </c:pt>
                <c:pt idx="11">
                  <c:v>24VIII</c:v>
                </c:pt>
                <c:pt idx="12">
                  <c:v>25VIII</c:v>
                </c:pt>
                <c:pt idx="13">
                  <c:v>26VIII</c:v>
                </c:pt>
                <c:pt idx="14">
                  <c:v>27VIII</c:v>
                </c:pt>
                <c:pt idx="15">
                  <c:v>28VIII</c:v>
                </c:pt>
                <c:pt idx="16">
                  <c:v>29VIII</c:v>
                </c:pt>
                <c:pt idx="17">
                  <c:v>30VIII</c:v>
                </c:pt>
                <c:pt idx="18">
                  <c:v>31VIII</c:v>
                </c:pt>
                <c:pt idx="19">
                  <c:v>1IX</c:v>
                </c:pt>
                <c:pt idx="20">
                  <c:v>2IX</c:v>
                </c:pt>
                <c:pt idx="21">
                  <c:v>3IX</c:v>
                </c:pt>
                <c:pt idx="22">
                  <c:v>4IX</c:v>
                </c:pt>
                <c:pt idx="23">
                  <c:v>5IX</c:v>
                </c:pt>
                <c:pt idx="24">
                  <c:v>6IX</c:v>
                </c:pt>
                <c:pt idx="25">
                  <c:v>7IX</c:v>
                </c:pt>
                <c:pt idx="26">
                  <c:v>8IX</c:v>
                </c:pt>
                <c:pt idx="27">
                  <c:v>9IX</c:v>
                </c:pt>
                <c:pt idx="28">
                  <c:v>10IX</c:v>
                </c:pt>
                <c:pt idx="29">
                  <c:v>11IX</c:v>
                </c:pt>
                <c:pt idx="30">
                  <c:v>12IX</c:v>
                </c:pt>
                <c:pt idx="31">
                  <c:v>13IX</c:v>
                </c:pt>
                <c:pt idx="32">
                  <c:v>14IX</c:v>
                </c:pt>
                <c:pt idx="33">
                  <c:v>15IX</c:v>
                </c:pt>
                <c:pt idx="34">
                  <c:v>16IX</c:v>
                </c:pt>
                <c:pt idx="35">
                  <c:v>17IX</c:v>
                </c:pt>
                <c:pt idx="36">
                  <c:v>18IX</c:v>
                </c:pt>
                <c:pt idx="37">
                  <c:v>19IX</c:v>
                </c:pt>
                <c:pt idx="38">
                  <c:v>20IX</c:v>
                </c:pt>
                <c:pt idx="39">
                  <c:v>21IX</c:v>
                </c:pt>
                <c:pt idx="40">
                  <c:v>22IX</c:v>
                </c:pt>
                <c:pt idx="41">
                  <c:v>23IX</c:v>
                </c:pt>
                <c:pt idx="42">
                  <c:v>24IX</c:v>
                </c:pt>
                <c:pt idx="43">
                  <c:v>25IX</c:v>
                </c:pt>
                <c:pt idx="44">
                  <c:v>26IX</c:v>
                </c:pt>
                <c:pt idx="45">
                  <c:v>27IX</c:v>
                </c:pt>
                <c:pt idx="46">
                  <c:v>28IX</c:v>
                </c:pt>
                <c:pt idx="47">
                  <c:v>29IX</c:v>
                </c:pt>
                <c:pt idx="48">
                  <c:v>30IX</c:v>
                </c:pt>
                <c:pt idx="49">
                  <c:v>1X</c:v>
                </c:pt>
                <c:pt idx="50">
                  <c:v>2X</c:v>
                </c:pt>
                <c:pt idx="51">
                  <c:v>3X</c:v>
                </c:pt>
                <c:pt idx="52">
                  <c:v>4X</c:v>
                </c:pt>
                <c:pt idx="53">
                  <c:v>5X</c:v>
                </c:pt>
                <c:pt idx="54">
                  <c:v>6X</c:v>
                </c:pt>
                <c:pt idx="55">
                  <c:v>7X</c:v>
                </c:pt>
                <c:pt idx="56">
                  <c:v>8X</c:v>
                </c:pt>
                <c:pt idx="57">
                  <c:v>9X</c:v>
                </c:pt>
                <c:pt idx="58">
                  <c:v>10X</c:v>
                </c:pt>
                <c:pt idx="59">
                  <c:v>11X</c:v>
                </c:pt>
                <c:pt idx="60">
                  <c:v>12X</c:v>
                </c:pt>
                <c:pt idx="61">
                  <c:v>13X</c:v>
                </c:pt>
                <c:pt idx="62">
                  <c:v>14X</c:v>
                </c:pt>
                <c:pt idx="63">
                  <c:v>15X</c:v>
                </c:pt>
                <c:pt idx="64">
                  <c:v>16X</c:v>
                </c:pt>
                <c:pt idx="65">
                  <c:v>17X</c:v>
                </c:pt>
                <c:pt idx="66">
                  <c:v>18X</c:v>
                </c:pt>
                <c:pt idx="67">
                  <c:v>19X</c:v>
                </c:pt>
                <c:pt idx="68">
                  <c:v>20X</c:v>
                </c:pt>
                <c:pt idx="69">
                  <c:v>21X</c:v>
                </c:pt>
                <c:pt idx="70">
                  <c:v>22X</c:v>
                </c:pt>
                <c:pt idx="71">
                  <c:v>23X</c:v>
                </c:pt>
                <c:pt idx="72">
                  <c:v>24X</c:v>
                </c:pt>
                <c:pt idx="73">
                  <c:v>25X</c:v>
                </c:pt>
                <c:pt idx="74">
                  <c:v>26X</c:v>
                </c:pt>
                <c:pt idx="75">
                  <c:v>27X</c:v>
                </c:pt>
                <c:pt idx="76">
                  <c:v>28X</c:v>
                </c:pt>
                <c:pt idx="77">
                  <c:v>29X</c:v>
                </c:pt>
                <c:pt idx="78">
                  <c:v>30X</c:v>
                </c:pt>
                <c:pt idx="79">
                  <c:v>31X</c:v>
                </c:pt>
                <c:pt idx="80">
                  <c:v>1XI</c:v>
                </c:pt>
                <c:pt idx="81">
                  <c:v>2XI</c:v>
                </c:pt>
                <c:pt idx="82">
                  <c:v>3XI</c:v>
                </c:pt>
                <c:pt idx="83">
                  <c:v>4XI</c:v>
                </c:pt>
                <c:pt idx="84">
                  <c:v>5XI</c:v>
                </c:pt>
                <c:pt idx="85">
                  <c:v>6XI</c:v>
                </c:pt>
                <c:pt idx="86">
                  <c:v>7XI</c:v>
                </c:pt>
                <c:pt idx="87">
                  <c:v>8XI</c:v>
                </c:pt>
                <c:pt idx="88">
                  <c:v>9XI</c:v>
                </c:pt>
                <c:pt idx="89">
                  <c:v>10XI</c:v>
                </c:pt>
                <c:pt idx="90">
                  <c:v>11XI</c:v>
                </c:pt>
                <c:pt idx="91">
                  <c:v>12XI</c:v>
                </c:pt>
                <c:pt idx="92">
                  <c:v>13XI</c:v>
                </c:pt>
              </c:strCache>
            </c:strRef>
          </c:cat>
          <c:val>
            <c:numRef>
              <c:f>[2]Sheet1!$A$2:$CO$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4.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6.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4.6</c:v>
                </c:pt>
                <c:pt idx="42">
                  <c:v>92.1</c:v>
                </c:pt>
                <c:pt idx="43">
                  <c:v>13.8</c:v>
                </c:pt>
                <c:pt idx="44">
                  <c:v>230.3</c:v>
                </c:pt>
                <c:pt idx="45">
                  <c:v>161.2</c:v>
                </c:pt>
                <c:pt idx="46">
                  <c:v>103.6</c:v>
                </c:pt>
                <c:pt idx="47">
                  <c:v>35.7</c:v>
                </c:pt>
                <c:pt idx="48">
                  <c:v>192.3</c:v>
                </c:pt>
                <c:pt idx="49">
                  <c:v>74.9</c:v>
                </c:pt>
                <c:pt idx="50">
                  <c:v>103.6</c:v>
                </c:pt>
                <c:pt idx="51">
                  <c:v>0</c:v>
                </c:pt>
                <c:pt idx="52">
                  <c:v>80.6</c:v>
                </c:pt>
                <c:pt idx="53">
                  <c:v>603.4</c:v>
                </c:pt>
                <c:pt idx="54">
                  <c:v>737</c:v>
                </c:pt>
                <c:pt idx="55">
                  <c:v>1036.4</c:v>
                </c:pt>
                <c:pt idx="56">
                  <c:v>1054.8</c:v>
                </c:pt>
                <c:pt idx="57">
                  <c:v>52</c:v>
                </c:pt>
                <c:pt idx="58">
                  <c:v>67.7</c:v>
                </c:pt>
                <c:pt idx="59">
                  <c:v>6.7</c:v>
                </c:pt>
                <c:pt idx="60">
                  <c:v>0</c:v>
                </c:pt>
                <c:pt idx="61">
                  <c:v>14.3</c:v>
                </c:pt>
                <c:pt idx="62">
                  <c:v>0</c:v>
                </c:pt>
                <c:pt idx="63">
                  <c:v>34.5</c:v>
                </c:pt>
                <c:pt idx="64">
                  <c:v>57.6</c:v>
                </c:pt>
                <c:pt idx="65">
                  <c:v>685.2</c:v>
                </c:pt>
                <c:pt idx="66">
                  <c:v>921.2</c:v>
                </c:pt>
                <c:pt idx="67">
                  <c:v>690.9</c:v>
                </c:pt>
                <c:pt idx="68">
                  <c:v>345.5</c:v>
                </c:pt>
                <c:pt idx="69">
                  <c:v>149.7</c:v>
                </c:pt>
                <c:pt idx="70">
                  <c:v>34.5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8.4</c:v>
                </c:pt>
                <c:pt idx="77">
                  <c:v>69.1</c:v>
                </c:pt>
                <c:pt idx="78">
                  <c:v>0</c:v>
                </c:pt>
                <c:pt idx="79">
                  <c:v>23</c:v>
                </c:pt>
                <c:pt idx="80">
                  <c:v>0</c:v>
                </c:pt>
                <c:pt idx="81">
                  <c:v>69.1</c:v>
                </c:pt>
                <c:pt idx="82">
                  <c:v>80.6</c:v>
                </c:pt>
                <c:pt idx="83">
                  <c:v>806.1</c:v>
                </c:pt>
                <c:pt idx="84">
                  <c:v>0</c:v>
                </c:pt>
                <c:pt idx="85">
                  <c:v>138.2</c:v>
                </c:pt>
                <c:pt idx="86">
                  <c:v>46.1</c:v>
                </c:pt>
                <c:pt idx="87">
                  <c:v>17.5</c:v>
                </c:pt>
                <c:pt idx="88">
                  <c:v>85.2</c:v>
                </c:pt>
                <c:pt idx="89">
                  <c:v>177.3</c:v>
                </c:pt>
                <c:pt idx="90">
                  <c:v>0</c:v>
                </c:pt>
                <c:pt idx="91">
                  <c:v>0</c:v>
                </c:pt>
                <c:pt idx="92">
                  <c:v>3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57230"/>
        <c:axId val="23875183"/>
      </c:lineChart>
      <c:catAx>
        <c:axId val="3125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183"/>
        <c:crossesAt val="0"/>
        <c:auto val="1"/>
        <c:lblAlgn val="ctr"/>
        <c:lblOffset val="100"/>
        <c:noMultiLvlLbl val="0"/>
      </c:catAx>
      <c:valAx>
        <c:axId val="2387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35543350333464"/>
              <c:y val="0.101247771836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56880</xdr:rowOff>
    </xdr:from>
    <xdr:to>
      <xdr:col>13</xdr:col>
      <xdr:colOff>559080</xdr:colOff>
      <xdr:row>35</xdr:row>
      <xdr:rowOff>75960</xdr:rowOff>
    </xdr:to>
    <xdr:graphicFrame>
      <xdr:nvGraphicFramePr>
        <xdr:cNvPr id="0" name="Chart 1"/>
        <xdr:cNvGraphicFramePr/>
      </xdr:nvGraphicFramePr>
      <xdr:xfrm>
        <a:off x="59760" y="56880"/>
        <a:ext cx="8795520" cy="56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8760</xdr:colOff>
      <xdr:row>9</xdr:row>
      <xdr:rowOff>142920</xdr:rowOff>
    </xdr:from>
    <xdr:to>
      <xdr:col>7</xdr:col>
      <xdr:colOff>270000</xdr:colOff>
      <xdr:row>22</xdr:row>
      <xdr:rowOff>57240</xdr:rowOff>
    </xdr:to>
    <xdr:graphicFrame>
      <xdr:nvGraphicFramePr>
        <xdr:cNvPr id="8" name="Chart 2"/>
        <xdr:cNvGraphicFramePr/>
      </xdr:nvGraphicFramePr>
      <xdr:xfrm>
        <a:off x="1067040" y="1600200"/>
        <a:ext cx="367020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18483198952</cdr:x>
      <cdr:y>0.0642527062100399</cdr:y>
    </cdr:from>
    <cdr:to>
      <cdr:x>0.0482544100192363</cdr:x>
      <cdr:y>0.0965373172121289</cdr:y>
    </cdr:to>
    <cdr:sp>
      <cdr:nvSpPr>
        <cdr:cNvPr id="1" name="Text 1"/>
        <cdr:cNvSpPr/>
      </cdr:nvSpPr>
      <cdr:spPr>
        <a:xfrm>
          <a:off x="171360" y="365400"/>
          <a:ext cx="253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%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17259444194327</cdr:x>
      <cdr:y>0.115781477495727</cdr:y>
    </cdr:from>
    <cdr:to>
      <cdr:x>0.327016739655384</cdr:x>
      <cdr:y>0.245996075204153</cdr:y>
    </cdr:to>
    <cdr:sp>
      <cdr:nvSpPr>
        <cdr:cNvPr id="2" name="Text 2"/>
        <cdr:cNvSpPr/>
      </cdr:nvSpPr>
      <cdr:spPr>
        <a:xfrm>
          <a:off x="1031400" y="658440"/>
          <a:ext cx="1845000" cy="74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50" spc="-1" strike="noStrike">
              <a:latin typeface="Arial"/>
            </a:rPr>
            <a:t>n= 11330 </a:t>
          </a:r>
          <a:r>
            <a:rPr b="0" sz="1070" spc="-1" strike="noStrike">
              <a:latin typeface="Arial"/>
            </a:rPr>
            <a:t>(1997)</a:t>
          </a:r>
          <a:endParaRPr b="0" sz="1070" spc="-1" strike="noStrike">
            <a:latin typeface="Times New Roman"/>
          </a:endParaRPr>
        </a:p>
        <a:p>
          <a:r>
            <a:rPr b="0" sz="1150" spc="-1" strike="noStrike">
              <a:latin typeface="Arial"/>
            </a:rPr>
            <a:t>n=   9820 </a:t>
          </a:r>
          <a:r>
            <a:rPr b="0" sz="1070" spc="-1" strike="noStrike">
              <a:latin typeface="Arial"/>
            </a:rPr>
            <a:t>(1998)</a:t>
          </a:r>
          <a:endParaRPr b="0" sz="1070" spc="-1" strike="noStrike">
            <a:latin typeface="Times New Roman"/>
          </a:endParaRPr>
        </a:p>
        <a:p>
          <a:r>
            <a:rPr b="0" sz="1150" spc="-1" strike="noStrike">
              <a:latin typeface="Arial"/>
            </a:rPr>
            <a:t>n= 48604 </a:t>
          </a:r>
          <a:r>
            <a:rPr b="0" sz="1070" spc="-1" strike="noStrike">
              <a:latin typeface="Arial"/>
            </a:rPr>
            <a:t>(1999)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28265051364957</cdr:x>
      <cdr:y>0.243970374121669</cdr:y>
    </cdr:from>
    <cdr:to>
      <cdr:x>0.917734211926493</cdr:x>
      <cdr:y>0.280749509400519</cdr:y>
    </cdr:to>
    <cdr:sp>
      <cdr:nvSpPr>
        <cdr:cNvPr id="3" name="Rectangle 3"/>
        <cdr:cNvSpPr/>
      </cdr:nvSpPr>
      <cdr:spPr>
        <a:xfrm>
          <a:off x="7285320" y="1387440"/>
          <a:ext cx="7869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max-199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8851143944665</cdr:x>
      <cdr:y>0.351269228334494</cdr:y>
    </cdr:from>
    <cdr:to>
      <cdr:x>0.992755699259199</cdr:x>
      <cdr:y>0.42976514528075</cdr:y>
    </cdr:to>
    <cdr:sp>
      <cdr:nvSpPr>
        <cdr:cNvPr id="4" name="Text 4"/>
        <cdr:cNvSpPr/>
      </cdr:nvSpPr>
      <cdr:spPr>
        <a:xfrm>
          <a:off x="7815240" y="1997640"/>
          <a:ext cx="916920" cy="44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      </a:t>
          </a:r>
          <a:r>
            <a:rPr b="0" sz="980" spc="-1" strike="noStrike">
              <a:latin typeface="Arial"/>
            </a:rPr>
            <a:t>- 1997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Arial"/>
            </a:rPr>
            <a:t>  </a:t>
          </a:r>
          <a:r>
            <a:rPr b="0" sz="980" spc="-1" strike="noStrike">
              <a:latin typeface="Arial"/>
            </a:rPr>
            <a:t>/// - 1998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903982318994802</cdr:x>
      <cdr:y>0.351269228334494</cdr:y>
    </cdr:from>
    <cdr:to>
      <cdr:x>0.918511848729178</cdr:x>
      <cdr:y>0.372222573906438</cdr:y>
    </cdr:to>
    <cdr:sp>
      <cdr:nvSpPr>
        <cdr:cNvPr id="5" name="AutoShape 5"/>
        <cdr:cNvSpPr txBox="1"/>
      </cdr:nvSpPr>
      <cdr:spPr>
        <a:xfrm>
          <a:off x="7951320" y="1997640"/>
          <a:ext cx="127800" cy="1191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44444"/>
            </a:avLst>
          </a:prstTxWarp>
          <a:noAutofit/>
        </a:bodyPr>
        <a:p>
          <a:pPr/>
          <a:r>
            <a:rPr b="0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Symbol"/>
            </a:rPr>
            <a:t>.</a:t>
          </a:r>
          <a:endParaRPr b="0" sz="2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Symbol"/>
            <a:ea typeface="Symbol"/>
          </a:endParaRPr>
        </a:p>
      </cdr:txBody>
    </cdr:sp>
  </cdr:relSizeAnchor>
  <cdr:relSizeAnchor>
    <cdr:from>
      <cdr:x>0.903982318994802</cdr:x>
      <cdr:y>0.425523833639299</cdr:y>
    </cdr:from>
    <cdr:to>
      <cdr:x>0.918511848729178</cdr:x>
      <cdr:y>0.446477179211243</cdr:y>
    </cdr:to>
    <cdr:sp>
      <cdr:nvSpPr>
        <cdr:cNvPr id="6" name="Rectangle 6"/>
        <cdr:cNvSpPr/>
      </cdr:nvSpPr>
      <cdr:spPr>
        <a:xfrm>
          <a:off x="7951320" y="2419920"/>
          <a:ext cx="127800" cy="119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8511848729178</cdr:x>
      <cdr:y>0.425523833639299</cdr:y>
    </cdr:from>
    <cdr:to>
      <cdr:x>0.973519420455941</cdr:x>
      <cdr:y>0.457808444641388</cdr:y>
    </cdr:to>
    <cdr:sp>
      <cdr:nvSpPr>
        <cdr:cNvPr id="7" name="Text 7"/>
        <cdr:cNvSpPr/>
      </cdr:nvSpPr>
      <cdr:spPr>
        <a:xfrm>
          <a:off x="8079120" y="2419920"/>
          <a:ext cx="483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-1999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PE/PAPE%2099/M&#256;JAS%20STRAZD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4STUVUL%20vis%20PP%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TRAZD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sheetData/>
  <sheetProtection sheet="true" password="e8c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K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0T10:51:59Z</dcterms:created>
  <dc:creator>elko</dc:creator>
  <dc:description/>
  <dc:language>en-US</dc:language>
  <cp:lastModifiedBy>Sarmite Lucane</cp:lastModifiedBy>
  <cp:lastPrinted>2001-02-10T12:20:01Z</cp:lastPrinted>
  <dcterms:modified xsi:type="dcterms:W3CDTF">2002-11-27T09:59:04Z</dcterms:modified>
  <cp:revision>0</cp:revision>
  <dc:subject/>
  <dc:title/>
</cp:coreProperties>
</file>